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-4 (K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 SEPT,2014 -  NON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5.28"/>
    <col collapsed="false" customWidth="true" hidden="false" outlineLevel="0" max="10" min="10" style="0" width="20.56"/>
  </cols>
  <sheetData>
    <row r="1" customFormat="false" ht="21" hidden="false" customHeight="false" outlineLevel="0" collapsed="false">
      <c r="D1" s="1" t="s">
        <v>0</v>
      </c>
      <c r="E1" s="1"/>
      <c r="F1" s="1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5" t="s">
        <v>4</v>
      </c>
      <c r="B8" s="2"/>
      <c r="D8" s="2"/>
      <c r="E8" s="2"/>
      <c r="F8" s="2"/>
      <c r="G8" s="2"/>
      <c r="H8" s="2"/>
      <c r="J8" s="2"/>
    </row>
    <row r="9" customFormat="false" ht="16.5" hidden="false" customHeight="false" outlineLevel="0" collapsed="false">
      <c r="A9" s="6"/>
      <c r="B9" s="2"/>
      <c r="D9" s="2"/>
      <c r="E9" s="2"/>
      <c r="F9" s="2"/>
      <c r="G9" s="2"/>
      <c r="H9" s="2"/>
      <c r="I9" s="3"/>
      <c r="J9" s="3" t="s">
        <v>5</v>
      </c>
    </row>
    <row r="10" customFormat="false" ht="31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8" t="s">
        <v>10</v>
      </c>
      <c r="H10" s="8"/>
      <c r="I10" s="10" t="s">
        <v>11</v>
      </c>
      <c r="J10" s="10"/>
    </row>
    <row r="11" customFormat="false" ht="15.75" hidden="false" customHeight="false" outlineLevel="0" collapsed="false">
      <c r="A11" s="11"/>
      <c r="B11" s="12"/>
      <c r="C11" s="12" t="s">
        <v>12</v>
      </c>
      <c r="D11" s="12" t="s">
        <v>13</v>
      </c>
      <c r="E11" s="12" t="s">
        <v>12</v>
      </c>
      <c r="F11" s="12" t="s">
        <v>13</v>
      </c>
      <c r="G11" s="12" t="s">
        <v>12</v>
      </c>
      <c r="H11" s="12" t="s">
        <v>13</v>
      </c>
      <c r="I11" s="12" t="s">
        <v>12</v>
      </c>
      <c r="J11" s="12" t="s">
        <v>13</v>
      </c>
    </row>
    <row r="12" customFormat="false" ht="15" hidden="false" customHeight="false" outlineLevel="0" collapsed="false">
      <c r="A12" s="13" t="n">
        <v>1</v>
      </c>
      <c r="B12" s="14" t="s">
        <v>14</v>
      </c>
      <c r="C12" s="15" t="n">
        <v>564</v>
      </c>
      <c r="D12" s="15" t="n">
        <v>3285.92</v>
      </c>
      <c r="E12" s="15" t="n">
        <v>112</v>
      </c>
      <c r="F12" s="15" t="n">
        <v>1092.65</v>
      </c>
      <c r="G12" s="16" t="n">
        <f aca="false">(E12/C12)*100</f>
        <v>19.8581560283688</v>
      </c>
      <c r="H12" s="16" t="n">
        <f aca="false">(F12/D12)*100</f>
        <v>33.2524833227833</v>
      </c>
      <c r="I12" s="15" t="n">
        <v>3433</v>
      </c>
      <c r="J12" s="15" t="n">
        <v>468014.05</v>
      </c>
    </row>
    <row r="13" customFormat="false" ht="15" hidden="false" customHeight="false" outlineLevel="0" collapsed="false">
      <c r="A13" s="13" t="n">
        <v>2</v>
      </c>
      <c r="B13" s="17" t="s">
        <v>15</v>
      </c>
      <c r="C13" s="18" t="n">
        <v>213</v>
      </c>
      <c r="D13" s="18" t="n">
        <v>1506</v>
      </c>
      <c r="E13" s="18" t="n">
        <v>346</v>
      </c>
      <c r="F13" s="18" t="n">
        <v>3736</v>
      </c>
      <c r="G13" s="16" t="n">
        <f aca="false">(E13/C13)*100</f>
        <v>162.441314553991</v>
      </c>
      <c r="H13" s="16" t="n">
        <f aca="false">(F13/D13)*100</f>
        <v>248.074369189907</v>
      </c>
      <c r="I13" s="18" t="n">
        <v>1179</v>
      </c>
      <c r="J13" s="18" t="n">
        <v>14759</v>
      </c>
    </row>
    <row r="14" customFormat="false" ht="15" hidden="false" customHeight="false" outlineLevel="0" collapsed="false">
      <c r="A14" s="13" t="n">
        <v>3</v>
      </c>
      <c r="B14" s="17" t="s">
        <v>16</v>
      </c>
      <c r="C14" s="18" t="n">
        <v>11145</v>
      </c>
      <c r="D14" s="18" t="n">
        <v>33820.6</v>
      </c>
      <c r="E14" s="18" t="n">
        <v>6614</v>
      </c>
      <c r="F14" s="18" t="n">
        <v>39095.66</v>
      </c>
      <c r="G14" s="16" t="n">
        <f aca="false">(E14/C14)*100</f>
        <v>59.3449977568416</v>
      </c>
      <c r="H14" s="16" t="n">
        <f aca="false">(F14/D14)*100</f>
        <v>115.597180416669</v>
      </c>
      <c r="I14" s="18" t="n">
        <v>60503</v>
      </c>
      <c r="J14" s="18" t="n">
        <v>324201.76</v>
      </c>
    </row>
    <row r="15" customFormat="false" ht="15" hidden="false" customHeight="false" outlineLevel="0" collapsed="false">
      <c r="A15" s="13" t="n">
        <v>4</v>
      </c>
      <c r="B15" s="17" t="s">
        <v>17</v>
      </c>
      <c r="C15" s="18" t="n">
        <v>4269</v>
      </c>
      <c r="D15" s="18" t="n">
        <v>22238.7</v>
      </c>
      <c r="E15" s="18" t="n">
        <v>3139</v>
      </c>
      <c r="F15" s="18" t="n">
        <v>499747.19</v>
      </c>
      <c r="G15" s="16" t="n">
        <f aca="false">(E15/C15)*100</f>
        <v>73.5301007261654</v>
      </c>
      <c r="H15" s="16" t="n">
        <f aca="false">(F15/D15)*100</f>
        <v>2247.19605912216</v>
      </c>
      <c r="I15" s="18" t="n">
        <v>12175</v>
      </c>
      <c r="J15" s="18" t="n">
        <v>818919.42</v>
      </c>
    </row>
    <row r="16" customFormat="false" ht="15" hidden="false" customHeight="false" outlineLevel="0" collapsed="false">
      <c r="A16" s="13" t="n">
        <v>5</v>
      </c>
      <c r="B16" s="17" t="s">
        <v>18</v>
      </c>
      <c r="C16" s="18" t="n">
        <v>481</v>
      </c>
      <c r="D16" s="18" t="n">
        <v>2001.8</v>
      </c>
      <c r="E16" s="18" t="n">
        <v>252</v>
      </c>
      <c r="F16" s="18" t="n">
        <v>1461.1</v>
      </c>
      <c r="G16" s="16" t="n">
        <f aca="false">(E16/C16)*100</f>
        <v>52.3908523908524</v>
      </c>
      <c r="H16" s="16" t="n">
        <f aca="false">(F16/D16)*100</f>
        <v>72.9893096213408</v>
      </c>
      <c r="I16" s="18" t="n">
        <v>3576</v>
      </c>
      <c r="J16" s="18" t="n">
        <v>21095.52</v>
      </c>
    </row>
    <row r="17" customFormat="false" ht="15" hidden="false" customHeight="false" outlineLevel="0" collapsed="false">
      <c r="A17" s="13" t="n">
        <v>6</v>
      </c>
      <c r="B17" s="17" t="s">
        <v>19</v>
      </c>
      <c r="C17" s="18" t="n">
        <v>0</v>
      </c>
      <c r="D17" s="18" t="n">
        <v>0</v>
      </c>
      <c r="E17" s="18" t="n">
        <v>0</v>
      </c>
      <c r="F17" s="18" t="n">
        <v>0</v>
      </c>
      <c r="G17" s="16" t="n">
        <v>0</v>
      </c>
      <c r="H17" s="16" t="n"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13" t="n">
        <v>7</v>
      </c>
      <c r="B18" s="17" t="s">
        <v>20</v>
      </c>
      <c r="C18" s="18" t="n">
        <v>991</v>
      </c>
      <c r="D18" s="18" t="n">
        <v>4574.6</v>
      </c>
      <c r="E18" s="18" t="n">
        <v>706</v>
      </c>
      <c r="F18" s="18" t="n">
        <v>10157.95</v>
      </c>
      <c r="G18" s="16" t="n">
        <f aca="false">(E18/C18)*100</f>
        <v>71.2411705348133</v>
      </c>
      <c r="H18" s="16" t="n">
        <f aca="false">(F18/D18)*100</f>
        <v>222.051108293621</v>
      </c>
      <c r="I18" s="18" t="n">
        <v>5875</v>
      </c>
      <c r="J18" s="18" t="n">
        <v>162287.83</v>
      </c>
    </row>
    <row r="19" customFormat="false" ht="15" hidden="false" customHeight="false" outlineLevel="0" collapsed="false">
      <c r="A19" s="13" t="n">
        <v>8</v>
      </c>
      <c r="B19" s="17" t="s">
        <v>21</v>
      </c>
      <c r="C19" s="18" t="n">
        <v>4473</v>
      </c>
      <c r="D19" s="18" t="n">
        <v>16575.2</v>
      </c>
      <c r="E19" s="18" t="n">
        <v>4258</v>
      </c>
      <c r="F19" s="18" t="n">
        <v>18941.73</v>
      </c>
      <c r="G19" s="16" t="n">
        <f aca="false">(E19/C19)*100</f>
        <v>95.1933825173262</v>
      </c>
      <c r="H19" s="16" t="n">
        <f aca="false">(F19/D19)*100</f>
        <v>114.277535112698</v>
      </c>
      <c r="I19" s="18" t="n">
        <v>20792</v>
      </c>
      <c r="J19" s="18" t="n">
        <v>138745.84</v>
      </c>
    </row>
    <row r="20" customFormat="false" ht="15" hidden="false" customHeight="false" outlineLevel="0" collapsed="false">
      <c r="A20" s="13" t="n">
        <v>9</v>
      </c>
      <c r="B20" s="17" t="s">
        <v>22</v>
      </c>
      <c r="C20" s="18" t="n">
        <v>1994</v>
      </c>
      <c r="D20" s="18" t="n">
        <v>13970.4</v>
      </c>
      <c r="E20" s="18" t="n">
        <v>438</v>
      </c>
      <c r="F20" s="18" t="n">
        <v>3901.96</v>
      </c>
      <c r="G20" s="16" t="n">
        <f aca="false">(E20/C20)*100</f>
        <v>21.9658976930792</v>
      </c>
      <c r="H20" s="16" t="n">
        <f aca="false">(F20/D20)*100</f>
        <v>27.9301952699994</v>
      </c>
      <c r="I20" s="18" t="n">
        <v>5046</v>
      </c>
      <c r="J20" s="18" t="n">
        <v>293444.73</v>
      </c>
    </row>
    <row r="21" customFormat="false" ht="15" hidden="false" customHeight="false" outlineLevel="0" collapsed="false">
      <c r="A21" s="13" t="n">
        <v>10</v>
      </c>
      <c r="B21" s="17" t="s">
        <v>23</v>
      </c>
      <c r="C21" s="18" t="n">
        <v>6180</v>
      </c>
      <c r="D21" s="18" t="n">
        <v>26615.29</v>
      </c>
      <c r="E21" s="18" t="n">
        <v>2709</v>
      </c>
      <c r="F21" s="18" t="n">
        <v>16978.17</v>
      </c>
      <c r="G21" s="16" t="n">
        <f aca="false">(E21/C21)*100</f>
        <v>43.8349514563107</v>
      </c>
      <c r="H21" s="16" t="n">
        <f aca="false">(F21/D21)*100</f>
        <v>63.7910389103406</v>
      </c>
      <c r="I21" s="18" t="n">
        <v>11523</v>
      </c>
      <c r="J21" s="18" t="n">
        <v>291300.84</v>
      </c>
    </row>
    <row r="22" customFormat="false" ht="15" hidden="false" customHeight="false" outlineLevel="0" collapsed="false">
      <c r="A22" s="13" t="n">
        <v>11</v>
      </c>
      <c r="B22" s="17" t="s">
        <v>24</v>
      </c>
      <c r="C22" s="18" t="n">
        <v>1181</v>
      </c>
      <c r="D22" s="18" t="n">
        <v>11321</v>
      </c>
      <c r="E22" s="18" t="n">
        <v>266</v>
      </c>
      <c r="F22" s="18" t="n">
        <v>3666.42</v>
      </c>
      <c r="G22" s="16" t="n">
        <f aca="false">(E22/C22)*100</f>
        <v>22.5232853513971</v>
      </c>
      <c r="H22" s="16" t="n">
        <f aca="false">(F22/D22)*100</f>
        <v>32.3860083031534</v>
      </c>
      <c r="I22" s="18" t="n">
        <v>2629</v>
      </c>
      <c r="J22" s="18" t="n">
        <v>59394</v>
      </c>
    </row>
    <row r="23" customFormat="false" ht="15" hidden="false" customHeight="false" outlineLevel="0" collapsed="false">
      <c r="A23" s="13" t="n">
        <v>12</v>
      </c>
      <c r="B23" s="17" t="s">
        <v>25</v>
      </c>
      <c r="C23" s="18" t="n">
        <v>912</v>
      </c>
      <c r="D23" s="18" t="n">
        <v>3333</v>
      </c>
      <c r="E23" s="18" t="n">
        <v>664</v>
      </c>
      <c r="F23" s="18" t="n">
        <v>10983.66</v>
      </c>
      <c r="G23" s="16" t="n">
        <f aca="false">(E23/C23)*100</f>
        <v>72.8070175438597</v>
      </c>
      <c r="H23" s="16" t="n">
        <f aca="false">(F23/D23)*100</f>
        <v>329.542754275428</v>
      </c>
      <c r="I23" s="18" t="n">
        <v>4173</v>
      </c>
      <c r="J23" s="18" t="n">
        <v>145380.35</v>
      </c>
    </row>
    <row r="24" customFormat="false" ht="15" hidden="false" customHeight="false" outlineLevel="0" collapsed="false">
      <c r="A24" s="13" t="n">
        <v>13</v>
      </c>
      <c r="B24" s="17" t="s">
        <v>26</v>
      </c>
      <c r="C24" s="18" t="n">
        <v>1452</v>
      </c>
      <c r="D24" s="18" t="n">
        <v>12823.8</v>
      </c>
      <c r="E24" s="18" t="n">
        <v>799</v>
      </c>
      <c r="F24" s="18" t="n">
        <v>10075.2</v>
      </c>
      <c r="G24" s="16" t="n">
        <f aca="false">(E24/C24)*100</f>
        <v>55.0275482093664</v>
      </c>
      <c r="H24" s="16" t="n">
        <f aca="false">(F24/D24)*100</f>
        <v>78.5664155710476</v>
      </c>
      <c r="I24" s="18" t="n">
        <v>184635</v>
      </c>
      <c r="J24" s="18" t="n">
        <v>92612.92</v>
      </c>
    </row>
    <row r="25" customFormat="false" ht="15" hidden="false" customHeight="false" outlineLevel="0" collapsed="false">
      <c r="A25" s="13" t="n">
        <v>14</v>
      </c>
      <c r="B25" s="17" t="s">
        <v>27</v>
      </c>
      <c r="C25" s="18" t="n">
        <v>1932</v>
      </c>
      <c r="D25" s="18" t="n">
        <v>14628.2</v>
      </c>
      <c r="E25" s="18" t="n">
        <v>1339</v>
      </c>
      <c r="F25" s="18" t="n">
        <v>80529.77</v>
      </c>
      <c r="G25" s="16" t="n">
        <f aca="false">(E25/C25)*100</f>
        <v>69.3064182194617</v>
      </c>
      <c r="H25" s="16" t="n">
        <f aca="false">(F25/D25)*100</f>
        <v>550.510452413831</v>
      </c>
      <c r="I25" s="18" t="n">
        <v>10950</v>
      </c>
      <c r="J25" s="18" t="n">
        <v>591260.45</v>
      </c>
    </row>
    <row r="26" customFormat="false" ht="15" hidden="false" customHeight="false" outlineLevel="0" collapsed="false">
      <c r="A26" s="13" t="n">
        <v>15</v>
      </c>
      <c r="B26" s="17" t="s">
        <v>28</v>
      </c>
      <c r="C26" s="18" t="n">
        <v>143</v>
      </c>
      <c r="D26" s="18" t="n">
        <v>355</v>
      </c>
      <c r="E26" s="18" t="n">
        <v>15</v>
      </c>
      <c r="F26" s="18" t="n">
        <v>176</v>
      </c>
      <c r="G26" s="16" t="n">
        <f aca="false">(E26/C26)*100</f>
        <v>10.4895104895105</v>
      </c>
      <c r="H26" s="16" t="n">
        <f aca="false">(F26/D26)*100</f>
        <v>49.5774647887324</v>
      </c>
      <c r="I26" s="18" t="n">
        <v>154</v>
      </c>
      <c r="J26" s="18" t="n">
        <v>213</v>
      </c>
    </row>
    <row r="27" customFormat="false" ht="15" hidden="false" customHeight="false" outlineLevel="0" collapsed="false">
      <c r="A27" s="13" t="n">
        <v>16</v>
      </c>
      <c r="B27" s="17" t="s">
        <v>29</v>
      </c>
      <c r="C27" s="18" t="n">
        <v>737</v>
      </c>
      <c r="D27" s="18" t="n">
        <v>2685</v>
      </c>
      <c r="E27" s="18" t="n">
        <v>528</v>
      </c>
      <c r="F27" s="18" t="n">
        <v>9220.31</v>
      </c>
      <c r="G27" s="16" t="n">
        <f aca="false">(E27/C27)*100</f>
        <v>71.6417910447761</v>
      </c>
      <c r="H27" s="16" t="n">
        <f aca="false">(F27/D27)*100</f>
        <v>343.400744878957</v>
      </c>
      <c r="I27" s="18" t="n">
        <v>4954</v>
      </c>
      <c r="J27" s="18" t="n">
        <v>110586.69</v>
      </c>
    </row>
    <row r="28" customFormat="false" ht="15" hidden="false" customHeight="false" outlineLevel="0" collapsed="false">
      <c r="A28" s="13" t="n">
        <v>17</v>
      </c>
      <c r="B28" s="17" t="s">
        <v>30</v>
      </c>
      <c r="C28" s="18" t="n">
        <v>1733</v>
      </c>
      <c r="D28" s="18" t="n">
        <v>7352</v>
      </c>
      <c r="E28" s="18" t="n">
        <v>698</v>
      </c>
      <c r="F28" s="18" t="n">
        <v>1309.83</v>
      </c>
      <c r="G28" s="16" t="n">
        <f aca="false">(E28/C28)*100</f>
        <v>40.2769763416042</v>
      </c>
      <c r="H28" s="16" t="n">
        <f aca="false">(F28/D28)*100</f>
        <v>17.8159684439608</v>
      </c>
      <c r="I28" s="18" t="n">
        <v>6272</v>
      </c>
      <c r="J28" s="18" t="n">
        <v>18452.59</v>
      </c>
    </row>
    <row r="29" customFormat="false" ht="15" hidden="false" customHeight="false" outlineLevel="0" collapsed="false">
      <c r="A29" s="13" t="n">
        <v>18</v>
      </c>
      <c r="B29" s="17" t="s">
        <v>31</v>
      </c>
      <c r="C29" s="18" t="n">
        <v>1932</v>
      </c>
      <c r="D29" s="18" t="n">
        <v>21447.2</v>
      </c>
      <c r="E29" s="18" t="n">
        <v>1123</v>
      </c>
      <c r="F29" s="18" t="n">
        <v>16444.4</v>
      </c>
      <c r="G29" s="16" t="n">
        <f aca="false">(E29/C29)*100</f>
        <v>58.1262939958592</v>
      </c>
      <c r="H29" s="16" t="n">
        <f aca="false">(F29/D29)*100</f>
        <v>76.6738781752397</v>
      </c>
      <c r="I29" s="18" t="n">
        <v>9074</v>
      </c>
      <c r="J29" s="18" t="n">
        <v>93116.07</v>
      </c>
    </row>
    <row r="30" customFormat="false" ht="15" hidden="false" customHeight="false" outlineLevel="0" collapsed="false">
      <c r="A30" s="13" t="n">
        <v>19</v>
      </c>
      <c r="B30" s="17" t="s">
        <v>32</v>
      </c>
      <c r="C30" s="18" t="n">
        <v>334</v>
      </c>
      <c r="D30" s="18" t="n">
        <v>871</v>
      </c>
      <c r="E30" s="18" t="n">
        <v>83</v>
      </c>
      <c r="F30" s="18" t="n">
        <v>468</v>
      </c>
      <c r="G30" s="16" t="n">
        <f aca="false">(E30/C30)*100</f>
        <v>24.8502994011976</v>
      </c>
      <c r="H30" s="16" t="n">
        <f aca="false">(F30/D30)*100</f>
        <v>53.7313432835821</v>
      </c>
      <c r="I30" s="18" t="n">
        <v>574</v>
      </c>
      <c r="J30" s="18" t="n">
        <v>28264.81</v>
      </c>
    </row>
    <row r="31" customFormat="false" ht="15" hidden="false" customHeight="false" outlineLevel="0" collapsed="false">
      <c r="A31" s="13" t="n">
        <v>20</v>
      </c>
      <c r="B31" s="17" t="s">
        <v>33</v>
      </c>
      <c r="C31" s="18" t="n">
        <v>797</v>
      </c>
      <c r="D31" s="18" t="n">
        <v>3583</v>
      </c>
      <c r="E31" s="18" t="n">
        <v>69</v>
      </c>
      <c r="F31" s="18" t="n">
        <v>662.61</v>
      </c>
      <c r="G31" s="16" t="n">
        <f aca="false">(E31/C31)*100</f>
        <v>8.65746549560853</v>
      </c>
      <c r="H31" s="16" t="n">
        <f aca="false">(F31/D31)*100</f>
        <v>18.493162154619</v>
      </c>
      <c r="I31" s="18" t="n">
        <v>796</v>
      </c>
      <c r="J31" s="18" t="n">
        <v>67718.93</v>
      </c>
    </row>
    <row r="32" customFormat="false" ht="15" hidden="false" customHeight="false" outlineLevel="0" collapsed="false">
      <c r="A32" s="13" t="n">
        <v>21</v>
      </c>
      <c r="B32" s="17" t="s">
        <v>34</v>
      </c>
      <c r="C32" s="18" t="n">
        <v>347</v>
      </c>
      <c r="D32" s="18" t="n">
        <v>1771</v>
      </c>
      <c r="E32" s="18" t="n">
        <v>162</v>
      </c>
      <c r="F32" s="18" t="n">
        <v>477.81</v>
      </c>
      <c r="G32" s="16" t="n">
        <f aca="false">(E32/C32)*100</f>
        <v>46.685878962536</v>
      </c>
      <c r="H32" s="16" t="n">
        <f aca="false">(F32/D32)*100</f>
        <v>26.9796725014116</v>
      </c>
      <c r="I32" s="18" t="n">
        <v>847</v>
      </c>
      <c r="J32" s="18" t="n">
        <v>93911.26</v>
      </c>
    </row>
    <row r="33" s="22" customFormat="true" ht="15.75" hidden="false" customHeight="false" outlineLevel="0" collapsed="false">
      <c r="A33" s="19"/>
      <c r="B33" s="20" t="s">
        <v>35</v>
      </c>
      <c r="C33" s="21" t="n">
        <f aca="false">SUM(C12:C32)</f>
        <v>41810</v>
      </c>
      <c r="D33" s="21" t="n">
        <f aca="false">SUM(D12:D32)</f>
        <v>204758.71</v>
      </c>
      <c r="E33" s="21" t="n">
        <f aca="false">SUM(E12:E32)</f>
        <v>24320</v>
      </c>
      <c r="F33" s="21" t="n">
        <f aca="false">SUM(F12:F32)</f>
        <v>729126.42</v>
      </c>
      <c r="G33" s="16" t="n">
        <f aca="false">(E33/C33)*100</f>
        <v>58.16790241569</v>
      </c>
      <c r="H33" s="16" t="n">
        <f aca="false">(F33/D33)*100</f>
        <v>356.090551654677</v>
      </c>
      <c r="I33" s="21" t="n">
        <f aca="false">SUM(I12:I32)</f>
        <v>349160</v>
      </c>
      <c r="J33" s="21" t="n">
        <f aca="false">SUM(J12:J32)</f>
        <v>3833680.06</v>
      </c>
    </row>
    <row r="34" customFormat="false" ht="15" hidden="false" customHeight="false" outlineLevel="0" collapsed="false">
      <c r="A34" s="23" t="n">
        <v>1</v>
      </c>
      <c r="B34" s="24" t="s">
        <v>36</v>
      </c>
      <c r="C34" s="18" t="n">
        <v>8</v>
      </c>
      <c r="D34" s="18" t="n">
        <v>189</v>
      </c>
      <c r="E34" s="18" t="n">
        <v>0</v>
      </c>
      <c r="F34" s="18" t="n">
        <v>0</v>
      </c>
      <c r="G34" s="16" t="n">
        <f aca="false">(E34/C34)*100</f>
        <v>0</v>
      </c>
      <c r="H34" s="16" t="n">
        <f aca="false">(F34/D34)*100</f>
        <v>0</v>
      </c>
      <c r="I34" s="18" t="n">
        <v>44</v>
      </c>
      <c r="J34" s="18" t="n">
        <v>467.06</v>
      </c>
    </row>
    <row r="35" customFormat="false" ht="15" hidden="false" customHeight="false" outlineLevel="0" collapsed="false">
      <c r="A35" s="23" t="n">
        <v>2</v>
      </c>
      <c r="B35" s="17" t="s">
        <v>37</v>
      </c>
      <c r="C35" s="18" t="n">
        <v>16</v>
      </c>
      <c r="D35" s="18" t="n">
        <v>378</v>
      </c>
      <c r="E35" s="18" t="n">
        <v>12</v>
      </c>
      <c r="F35" s="18" t="n">
        <v>7337</v>
      </c>
      <c r="G35" s="16" t="n">
        <f aca="false">(E35/C35)*100</f>
        <v>75</v>
      </c>
      <c r="H35" s="16" t="n">
        <f aca="false">(F35/D35)*100</f>
        <v>1941.00529100529</v>
      </c>
      <c r="I35" s="18" t="n">
        <v>391</v>
      </c>
      <c r="J35" s="18" t="n">
        <v>18506</v>
      </c>
    </row>
    <row r="36" customFormat="false" ht="15" hidden="false" customHeight="false" outlineLevel="0" collapsed="false">
      <c r="A36" s="23" t="n">
        <v>3</v>
      </c>
      <c r="B36" s="17" t="s">
        <v>38</v>
      </c>
      <c r="C36" s="18" t="n">
        <v>48</v>
      </c>
      <c r="D36" s="18" t="n">
        <v>319</v>
      </c>
      <c r="E36" s="18" t="n">
        <v>3</v>
      </c>
      <c r="F36" s="18" t="n">
        <v>48</v>
      </c>
      <c r="G36" s="16" t="n">
        <f aca="false">(E36/C36)*100</f>
        <v>6.25</v>
      </c>
      <c r="H36" s="16" t="n">
        <f aca="false">(F36/D36)*100</f>
        <v>15.0470219435737</v>
      </c>
      <c r="I36" s="18" t="n">
        <v>0</v>
      </c>
      <c r="J36" s="18" t="n">
        <v>654</v>
      </c>
    </row>
    <row r="37" customFormat="false" ht="15" hidden="false" customHeight="false" outlineLevel="0" collapsed="false">
      <c r="A37" s="23" t="n">
        <v>4</v>
      </c>
      <c r="B37" s="17" t="s">
        <v>39</v>
      </c>
      <c r="C37" s="18" t="n">
        <v>107</v>
      </c>
      <c r="D37" s="18" t="n">
        <v>642</v>
      </c>
      <c r="E37" s="18" t="n">
        <v>119</v>
      </c>
      <c r="F37" s="18" t="n">
        <v>523</v>
      </c>
      <c r="G37" s="16" t="n">
        <f aca="false">(E37/C37)*100</f>
        <v>111.214953271028</v>
      </c>
      <c r="H37" s="16" t="n">
        <f aca="false">(F37/D37)*100</f>
        <v>81.4641744548287</v>
      </c>
      <c r="I37" s="18" t="n">
        <v>1604</v>
      </c>
      <c r="J37" s="18" t="n">
        <v>8672</v>
      </c>
    </row>
    <row r="38" customFormat="false" ht="15" hidden="false" customHeight="false" outlineLevel="0" collapsed="false">
      <c r="A38" s="23" t="n">
        <v>5</v>
      </c>
      <c r="B38" s="17" t="s">
        <v>40</v>
      </c>
      <c r="C38" s="18" t="n">
        <v>25</v>
      </c>
      <c r="D38" s="18" t="n">
        <v>25</v>
      </c>
      <c r="E38" s="18" t="n">
        <v>90</v>
      </c>
      <c r="F38" s="18" t="n">
        <v>485</v>
      </c>
      <c r="G38" s="16" t="n">
        <f aca="false">(E38/C38)*100</f>
        <v>360</v>
      </c>
      <c r="H38" s="16" t="n">
        <f aca="false">(F38/D38)*100</f>
        <v>1940</v>
      </c>
      <c r="I38" s="18" t="n">
        <v>973</v>
      </c>
      <c r="J38" s="18" t="n">
        <v>4955</v>
      </c>
    </row>
    <row r="39" customFormat="false" ht="15" hidden="false" customHeight="false" outlineLevel="0" collapsed="false">
      <c r="A39" s="23" t="n">
        <v>6</v>
      </c>
      <c r="B39" s="17" t="s">
        <v>41</v>
      </c>
      <c r="C39" s="18" t="n">
        <v>13739</v>
      </c>
      <c r="D39" s="18" t="n">
        <v>45278.16</v>
      </c>
      <c r="E39" s="18" t="n">
        <v>21390</v>
      </c>
      <c r="F39" s="18" t="n">
        <v>78435.65</v>
      </c>
      <c r="G39" s="16" t="n">
        <f aca="false">(E39/C39)*100</f>
        <v>155.688186913167</v>
      </c>
      <c r="H39" s="16" t="n">
        <f aca="false">(F39/D39)*100</f>
        <v>173.230648065204</v>
      </c>
      <c r="I39" s="18" t="n">
        <v>154703</v>
      </c>
      <c r="J39" s="18" t="n">
        <v>1087267.44</v>
      </c>
    </row>
    <row r="40" customFormat="false" ht="15" hidden="false" customHeight="false" outlineLevel="0" collapsed="false">
      <c r="A40" s="25"/>
      <c r="B40" s="26" t="s">
        <v>35</v>
      </c>
      <c r="C40" s="27" t="n">
        <f aca="false">SUM(C34:C39)</f>
        <v>13943</v>
      </c>
      <c r="D40" s="27" t="n">
        <f aca="false">SUM(D34:D39)</f>
        <v>46831.16</v>
      </c>
      <c r="E40" s="27" t="n">
        <f aca="false">SUM(E34:E39)</f>
        <v>21614</v>
      </c>
      <c r="F40" s="27" t="n">
        <f aca="false">SUM(F34:F39)</f>
        <v>86828.65</v>
      </c>
      <c r="G40" s="16" t="n">
        <f aca="false">(E40/C40)*100</f>
        <v>155.016854335509</v>
      </c>
      <c r="H40" s="16" t="n">
        <f aca="false">(F40/D40)*100</f>
        <v>185.407856649291</v>
      </c>
      <c r="I40" s="27" t="n">
        <f aca="false">SUM(I34:I39)</f>
        <v>157715</v>
      </c>
      <c r="J40" s="27" t="n">
        <f aca="false">SUM(J34:J39)</f>
        <v>1120521.5</v>
      </c>
    </row>
    <row r="41" customFormat="false" ht="15" hidden="false" customHeight="false" outlineLevel="0" collapsed="false">
      <c r="A41" s="23" t="n">
        <v>1</v>
      </c>
      <c r="B41" s="24" t="s">
        <v>42</v>
      </c>
      <c r="C41" s="18" t="n">
        <v>11565</v>
      </c>
      <c r="D41" s="18" t="n">
        <v>23423.06</v>
      </c>
      <c r="E41" s="18" t="n">
        <v>6720</v>
      </c>
      <c r="F41" s="18" t="n">
        <v>19434.43</v>
      </c>
      <c r="G41" s="16" t="n">
        <f aca="false">(E41/C41)*100</f>
        <v>58.10635538262</v>
      </c>
      <c r="H41" s="16" t="n">
        <f aca="false">(F41/D41)*100</f>
        <v>82.9713538709289</v>
      </c>
      <c r="I41" s="18" t="n">
        <v>14518</v>
      </c>
      <c r="J41" s="18" t="n">
        <v>34697.7</v>
      </c>
    </row>
    <row r="42" customFormat="false" ht="15" hidden="false" customHeight="false" outlineLevel="0" collapsed="false">
      <c r="A42" s="23" t="n">
        <v>2</v>
      </c>
      <c r="B42" s="24" t="s">
        <v>43</v>
      </c>
      <c r="C42" s="18" t="n">
        <v>53</v>
      </c>
      <c r="D42" s="18" t="n">
        <v>289.5</v>
      </c>
      <c r="E42" s="18" t="n">
        <v>0</v>
      </c>
      <c r="F42" s="18" t="n">
        <v>0</v>
      </c>
      <c r="G42" s="16" t="n">
        <f aca="false">(E42/C42)*100</f>
        <v>0</v>
      </c>
      <c r="H42" s="16" t="n">
        <f aca="false">(F42/D42)*100</f>
        <v>0</v>
      </c>
      <c r="I42" s="18" t="n">
        <v>0</v>
      </c>
      <c r="J42" s="18" t="n">
        <v>0</v>
      </c>
    </row>
    <row r="43" customFormat="false" ht="15" hidden="false" customHeight="false" outlineLevel="0" collapsed="false">
      <c r="A43" s="28"/>
      <c r="B43" s="26" t="s">
        <v>35</v>
      </c>
      <c r="C43" s="27" t="n">
        <f aca="false">SUM(C41:C42)</f>
        <v>11618</v>
      </c>
      <c r="D43" s="27" t="n">
        <f aca="false">SUM(D41:D42)</f>
        <v>23712.56</v>
      </c>
      <c r="E43" s="27" t="n">
        <f aca="false">SUM(E41:E42)</f>
        <v>6720</v>
      </c>
      <c r="F43" s="27" t="n">
        <f aca="false">SUM(F41:F42)</f>
        <v>19434.43</v>
      </c>
      <c r="G43" s="16" t="n">
        <f aca="false">(E43/C43)*100</f>
        <v>57.8412807712171</v>
      </c>
      <c r="H43" s="16" t="n">
        <f aca="false">(F43/D43)*100</f>
        <v>81.9583798628238</v>
      </c>
      <c r="I43" s="27" t="n">
        <f aca="false">SUM(I41:I42)</f>
        <v>14518</v>
      </c>
      <c r="J43" s="27" t="n">
        <f aca="false">SUM(J41:J42)</f>
        <v>34697.7</v>
      </c>
    </row>
    <row r="44" customFormat="false" ht="16.5" hidden="false" customHeight="true" outlineLevel="0" collapsed="false">
      <c r="A44" s="13" t="n">
        <v>1</v>
      </c>
      <c r="B44" s="24" t="s">
        <v>44</v>
      </c>
      <c r="C44" s="18" t="n">
        <v>3332</v>
      </c>
      <c r="D44" s="18" t="n">
        <v>2759</v>
      </c>
      <c r="E44" s="18" t="n">
        <v>1749</v>
      </c>
      <c r="F44" s="18" t="n">
        <v>2617</v>
      </c>
      <c r="G44" s="16" t="n">
        <f aca="false">(E44/C44)*100</f>
        <v>52.4909963985594</v>
      </c>
      <c r="H44" s="16" t="n">
        <f aca="false">(F44/D44)*100</f>
        <v>94.8532076839435</v>
      </c>
      <c r="I44" s="18" t="n">
        <v>7389</v>
      </c>
      <c r="J44" s="18" t="n">
        <v>7041</v>
      </c>
    </row>
    <row r="45" customFormat="false" ht="15" hidden="false" customHeight="false" outlineLevel="0" collapsed="false">
      <c r="A45" s="13" t="n">
        <v>2</v>
      </c>
      <c r="B45" s="24" t="s">
        <v>45</v>
      </c>
      <c r="C45" s="18" t="n">
        <v>2941</v>
      </c>
      <c r="D45" s="18" t="n">
        <v>5158.4</v>
      </c>
      <c r="E45" s="18" t="n">
        <v>2217</v>
      </c>
      <c r="F45" s="18" t="n">
        <v>3810</v>
      </c>
      <c r="G45" s="16" t="n">
        <f aca="false">(E45/C45)*100</f>
        <v>75.3825229513771</v>
      </c>
      <c r="H45" s="16" t="n">
        <f aca="false">(F45/D45)*100</f>
        <v>73.860111662531</v>
      </c>
      <c r="I45" s="18" t="n">
        <v>15373</v>
      </c>
      <c r="J45" s="18" t="n">
        <v>18395</v>
      </c>
    </row>
    <row r="46" customFormat="false" ht="15" hidden="false" customHeight="false" outlineLevel="0" collapsed="false">
      <c r="A46" s="13" t="n">
        <v>3</v>
      </c>
      <c r="B46" s="24" t="s">
        <v>46</v>
      </c>
      <c r="C46" s="18" t="n">
        <v>1021</v>
      </c>
      <c r="D46" s="18" t="n">
        <v>2224.55</v>
      </c>
      <c r="E46" s="18" t="n">
        <v>390</v>
      </c>
      <c r="F46" s="18" t="n">
        <v>595.1</v>
      </c>
      <c r="G46" s="16" t="n">
        <f aca="false">(E46/C46)*100</f>
        <v>38.1978452497551</v>
      </c>
      <c r="H46" s="16" t="n">
        <f aca="false">(F46/D46)*100</f>
        <v>26.7514778269762</v>
      </c>
      <c r="I46" s="18" t="n">
        <v>2473</v>
      </c>
      <c r="J46" s="18" t="n">
        <v>4022.44</v>
      </c>
    </row>
    <row r="47" customFormat="false" ht="15" hidden="false" customHeight="false" outlineLevel="0" collapsed="false">
      <c r="A47" s="29"/>
      <c r="B47" s="26" t="s">
        <v>35</v>
      </c>
      <c r="C47" s="27" t="n">
        <f aca="false">SUM(C44:C46)</f>
        <v>7294</v>
      </c>
      <c r="D47" s="27" t="n">
        <f aca="false">SUM(D44:D46)</f>
        <v>10141.95</v>
      </c>
      <c r="E47" s="27" t="n">
        <f aca="false">SUM(E44:E46)</f>
        <v>4356</v>
      </c>
      <c r="F47" s="27" t="n">
        <f aca="false">SUM(F44:F46)</f>
        <v>7022.1</v>
      </c>
      <c r="G47" s="16" t="n">
        <f aca="false">(E47/C47)*100</f>
        <v>59.7203180696463</v>
      </c>
      <c r="H47" s="16" t="n">
        <f aca="false">(F47/D47)*100</f>
        <v>69.2381642583527</v>
      </c>
      <c r="I47" s="27" t="n">
        <f aca="false">SUM(I44:I46)</f>
        <v>25235</v>
      </c>
      <c r="J47" s="27" t="n">
        <f aca="false">SUM(J44:J46)</f>
        <v>29458.44</v>
      </c>
    </row>
    <row r="48" customFormat="false" ht="15" hidden="false" customHeight="false" outlineLevel="0" collapsed="false">
      <c r="A48" s="23" t="n">
        <v>1</v>
      </c>
      <c r="B48" s="24" t="s">
        <v>47</v>
      </c>
      <c r="C48" s="18" t="n">
        <v>1827</v>
      </c>
      <c r="D48" s="18" t="n">
        <v>14430.2</v>
      </c>
      <c r="E48" s="18" t="n">
        <v>59441</v>
      </c>
      <c r="F48" s="18" t="n">
        <v>130465.39</v>
      </c>
      <c r="G48" s="16" t="n">
        <f aca="false">(E48/C48)*100</f>
        <v>3253.47564313082</v>
      </c>
      <c r="H48" s="16" t="n">
        <f aca="false">(F48/D48)*100</f>
        <v>904.113525800058</v>
      </c>
      <c r="I48" s="18" t="n">
        <v>118444</v>
      </c>
      <c r="J48" s="18" t="n">
        <v>754207.88</v>
      </c>
    </row>
    <row r="49" customFormat="false" ht="15" hidden="false" customHeight="false" outlineLevel="0" collapsed="false">
      <c r="A49" s="23" t="n">
        <v>2</v>
      </c>
      <c r="B49" s="17" t="s">
        <v>48</v>
      </c>
      <c r="C49" s="18" t="n">
        <v>14138</v>
      </c>
      <c r="D49" s="18" t="n">
        <v>52874.2</v>
      </c>
      <c r="E49" s="18" t="n">
        <v>43931</v>
      </c>
      <c r="F49" s="18" t="n">
        <v>716979.83</v>
      </c>
      <c r="G49" s="16" t="n">
        <f aca="false">(E49/C49)*100</f>
        <v>310.729947658792</v>
      </c>
      <c r="H49" s="16" t="n">
        <f aca="false">(F49/D49)*100</f>
        <v>1356.01073869676</v>
      </c>
      <c r="I49" s="18" t="n">
        <v>342356</v>
      </c>
      <c r="J49" s="18" t="n">
        <v>640825.57</v>
      </c>
    </row>
    <row r="50" customFormat="false" ht="15" hidden="false" customHeight="false" outlineLevel="0" collapsed="false">
      <c r="A50" s="23" t="n">
        <v>3</v>
      </c>
      <c r="B50" s="17" t="s">
        <v>49</v>
      </c>
      <c r="C50" s="18" t="n">
        <v>528</v>
      </c>
      <c r="D50" s="18" t="n">
        <v>1927</v>
      </c>
      <c r="E50" s="18" t="n">
        <v>1719</v>
      </c>
      <c r="F50" s="18" t="n">
        <v>2596.59</v>
      </c>
      <c r="G50" s="16" t="n">
        <f aca="false">(E50/C50)*100</f>
        <v>325.568181818182</v>
      </c>
      <c r="H50" s="16" t="n">
        <f aca="false">(F50/D50)*100</f>
        <v>134.747794499222</v>
      </c>
      <c r="I50" s="18" t="n">
        <v>8649</v>
      </c>
      <c r="J50" s="18" t="n">
        <v>16851.91</v>
      </c>
    </row>
    <row r="51" customFormat="false" ht="15" hidden="false" customHeight="false" outlineLevel="0" collapsed="false">
      <c r="A51" s="23" t="n">
        <v>4</v>
      </c>
      <c r="B51" s="17" t="s">
        <v>50</v>
      </c>
      <c r="C51" s="18" t="n">
        <v>17</v>
      </c>
      <c r="D51" s="18" t="n">
        <v>735</v>
      </c>
      <c r="E51" s="18" t="n">
        <v>21</v>
      </c>
      <c r="F51" s="18" t="n">
        <v>261</v>
      </c>
      <c r="G51" s="16" t="n">
        <f aca="false">(E51/C51)*100</f>
        <v>123.529411764706</v>
      </c>
      <c r="H51" s="16" t="n">
        <f aca="false">(F51/D51)*100</f>
        <v>35.5102040816327</v>
      </c>
      <c r="I51" s="18" t="n">
        <v>252</v>
      </c>
      <c r="J51" s="18" t="n">
        <v>1525</v>
      </c>
    </row>
    <row r="52" customFormat="false" ht="15" hidden="false" customHeight="false" outlineLevel="0" collapsed="false">
      <c r="A52" s="23" t="n">
        <v>5</v>
      </c>
      <c r="B52" s="17" t="s">
        <v>51</v>
      </c>
      <c r="C52" s="18" t="n">
        <v>249</v>
      </c>
      <c r="D52" s="18" t="n">
        <v>3389</v>
      </c>
      <c r="E52" s="18" t="n">
        <v>378</v>
      </c>
      <c r="F52" s="18" t="n">
        <v>1474.1</v>
      </c>
      <c r="G52" s="16" t="n">
        <f aca="false">(E52/C52)*100</f>
        <v>151.807228915663</v>
      </c>
      <c r="H52" s="16" t="n">
        <f aca="false">(F52/D52)*100</f>
        <v>43.4966066686338</v>
      </c>
      <c r="I52" s="18" t="n">
        <v>445</v>
      </c>
      <c r="J52" s="18" t="n">
        <v>13859.22</v>
      </c>
    </row>
    <row r="53" customFormat="false" ht="15" hidden="false" customHeight="false" outlineLevel="0" collapsed="false">
      <c r="A53" s="23" t="n">
        <v>6</v>
      </c>
      <c r="B53" s="17" t="s">
        <v>52</v>
      </c>
      <c r="C53" s="18" t="n">
        <v>119</v>
      </c>
      <c r="D53" s="18" t="n">
        <v>1562</v>
      </c>
      <c r="E53" s="18" t="n">
        <v>4</v>
      </c>
      <c r="F53" s="18" t="n">
        <v>1000</v>
      </c>
      <c r="G53" s="16" t="n">
        <f aca="false">(E53/C53)*100</f>
        <v>3.36134453781513</v>
      </c>
      <c r="H53" s="16" t="n">
        <f aca="false">(F53/D53)*100</f>
        <v>64.0204865556978</v>
      </c>
      <c r="I53" s="18" t="n">
        <v>188</v>
      </c>
      <c r="J53" s="18" t="n">
        <v>5015</v>
      </c>
    </row>
    <row r="54" customFormat="false" ht="15" hidden="false" customHeight="false" outlineLevel="0" collapsed="false">
      <c r="A54" s="23" t="n">
        <v>7</v>
      </c>
      <c r="B54" s="17" t="s">
        <v>53</v>
      </c>
      <c r="C54" s="18" t="n">
        <v>76</v>
      </c>
      <c r="D54" s="18" t="n">
        <v>335</v>
      </c>
      <c r="E54" s="18" t="n">
        <v>30</v>
      </c>
      <c r="F54" s="18" t="n">
        <v>663</v>
      </c>
      <c r="G54" s="16" t="n">
        <f aca="false">(E54/C54)*100</f>
        <v>39.4736842105263</v>
      </c>
      <c r="H54" s="16" t="n">
        <f aca="false">(F54/D54)*100</f>
        <v>197.910447761194</v>
      </c>
      <c r="I54" s="18" t="n">
        <v>452</v>
      </c>
      <c r="J54" s="18" t="n">
        <v>9774.18</v>
      </c>
    </row>
    <row r="55" customFormat="false" ht="15" hidden="false" customHeight="false" outlineLevel="0" collapsed="false">
      <c r="A55" s="23" t="n">
        <v>8</v>
      </c>
      <c r="B55" s="17" t="s">
        <v>54</v>
      </c>
      <c r="C55" s="18" t="n">
        <v>490</v>
      </c>
      <c r="D55" s="18" t="n">
        <v>615</v>
      </c>
      <c r="E55" s="18" t="n">
        <v>1178</v>
      </c>
      <c r="F55" s="18" t="n">
        <v>832</v>
      </c>
      <c r="G55" s="16" t="n">
        <f aca="false">(E55/C55)*100</f>
        <v>240.408163265306</v>
      </c>
      <c r="H55" s="16" t="n">
        <f aca="false">(F55/D55)*100</f>
        <v>135.284552845528</v>
      </c>
      <c r="I55" s="18" t="n">
        <v>381</v>
      </c>
      <c r="J55" s="18" t="n">
        <v>929</v>
      </c>
    </row>
    <row r="56" customFormat="false" ht="15" hidden="false" customHeight="false" outlineLevel="0" collapsed="false">
      <c r="A56" s="23" t="n">
        <v>9</v>
      </c>
      <c r="B56" s="17" t="s">
        <v>55</v>
      </c>
      <c r="C56" s="18" t="n">
        <v>71</v>
      </c>
      <c r="D56" s="18" t="n">
        <v>257.42</v>
      </c>
      <c r="E56" s="18" t="n">
        <v>261</v>
      </c>
      <c r="F56" s="18" t="n">
        <v>12470</v>
      </c>
      <c r="G56" s="16" t="n">
        <f aca="false">(E56/C56)*100</f>
        <v>367.605633802817</v>
      </c>
      <c r="H56" s="16" t="n">
        <f aca="false">(F56/D56)*100</f>
        <v>4844.22344806153</v>
      </c>
      <c r="I56" s="18" t="n">
        <v>2003</v>
      </c>
      <c r="J56" s="18" t="n">
        <v>23985.22</v>
      </c>
    </row>
    <row r="57" customFormat="false" ht="15" hidden="false" customHeight="false" outlineLevel="0" collapsed="false">
      <c r="A57" s="23" t="n">
        <v>10</v>
      </c>
      <c r="B57" s="17" t="s">
        <v>56</v>
      </c>
      <c r="C57" s="18" t="n">
        <v>14</v>
      </c>
      <c r="D57" s="18" t="n">
        <v>14</v>
      </c>
      <c r="E57" s="18" t="n">
        <v>1</v>
      </c>
      <c r="F57" s="18" t="n">
        <v>11</v>
      </c>
      <c r="G57" s="16" t="n">
        <f aca="false">(E57/C57)*100</f>
        <v>7.14285714285714</v>
      </c>
      <c r="H57" s="16" t="n">
        <f aca="false">(F57/D57)*100</f>
        <v>78.5714285714286</v>
      </c>
      <c r="I57" s="18" t="n">
        <v>1</v>
      </c>
      <c r="J57" s="18" t="n">
        <v>11</v>
      </c>
    </row>
    <row r="58" customFormat="false" ht="15" hidden="false" customHeight="false" outlineLevel="0" collapsed="false">
      <c r="A58" s="23" t="n">
        <v>11</v>
      </c>
      <c r="B58" s="17" t="s">
        <v>57</v>
      </c>
      <c r="C58" s="18" t="n">
        <v>2003</v>
      </c>
      <c r="D58" s="18" t="n">
        <v>851</v>
      </c>
      <c r="E58" s="18" t="n">
        <v>5071</v>
      </c>
      <c r="F58" s="18" t="n">
        <v>179514</v>
      </c>
      <c r="G58" s="16" t="n">
        <f aca="false">(E58/C58)*100</f>
        <v>253.17024463305</v>
      </c>
      <c r="H58" s="16" t="n">
        <f aca="false">(F58/D58)*100</f>
        <v>21094.4770857814</v>
      </c>
      <c r="I58" s="18" t="n">
        <v>26294</v>
      </c>
      <c r="J58" s="18" t="n">
        <v>51480.8</v>
      </c>
    </row>
    <row r="59" customFormat="false" ht="15" hidden="false" customHeight="false" outlineLevel="0" collapsed="false">
      <c r="A59" s="23" t="n">
        <v>12</v>
      </c>
      <c r="B59" s="17" t="s">
        <v>58</v>
      </c>
      <c r="C59" s="18" t="n">
        <v>0</v>
      </c>
      <c r="D59" s="18" t="n">
        <v>0</v>
      </c>
      <c r="E59" s="18" t="n">
        <v>145</v>
      </c>
      <c r="F59" s="18" t="n">
        <v>10992</v>
      </c>
      <c r="G59" s="16" t="n">
        <v>0</v>
      </c>
      <c r="H59" s="16" t="n">
        <v>0</v>
      </c>
      <c r="I59" s="18" t="n">
        <v>56</v>
      </c>
      <c r="J59" s="18" t="n">
        <v>128044</v>
      </c>
    </row>
    <row r="60" customFormat="false" ht="12" hidden="false" customHeight="true" outlineLevel="0" collapsed="false">
      <c r="A60" s="23" t="n">
        <v>13</v>
      </c>
      <c r="B60" s="17" t="s">
        <v>59</v>
      </c>
      <c r="C60" s="18" t="n">
        <v>22</v>
      </c>
      <c r="D60" s="18" t="n">
        <v>558</v>
      </c>
      <c r="E60" s="18" t="n">
        <v>0</v>
      </c>
      <c r="F60" s="18" t="n">
        <v>0</v>
      </c>
      <c r="G60" s="16" t="n">
        <f aca="false">(E60/C60)*100</f>
        <v>0</v>
      </c>
      <c r="H60" s="16" t="n">
        <f aca="false">(F60/D60)*100</f>
        <v>0</v>
      </c>
      <c r="I60" s="18" t="n">
        <v>215</v>
      </c>
      <c r="J60" s="18" t="n">
        <v>4580</v>
      </c>
    </row>
    <row r="61" customFormat="false" ht="15" hidden="false" customHeight="false" outlineLevel="0" collapsed="false">
      <c r="A61" s="23" t="n">
        <v>14</v>
      </c>
      <c r="B61" s="17" t="s">
        <v>60</v>
      </c>
      <c r="C61" s="18" t="n">
        <v>1736</v>
      </c>
      <c r="D61" s="18" t="n">
        <v>13284.2</v>
      </c>
      <c r="E61" s="18" t="n">
        <v>373</v>
      </c>
      <c r="F61" s="18" t="n">
        <v>1264</v>
      </c>
      <c r="G61" s="16" t="n">
        <f aca="false">(E61/C61)*100</f>
        <v>21.4861751152074</v>
      </c>
      <c r="H61" s="16" t="n">
        <f aca="false">(F61/D61)*100</f>
        <v>9.51506300718146</v>
      </c>
      <c r="I61" s="18" t="n">
        <v>1049</v>
      </c>
      <c r="J61" s="18" t="n">
        <v>43362.55</v>
      </c>
    </row>
    <row r="62" customFormat="false" ht="15" hidden="false" customHeight="false" outlineLevel="0" collapsed="false">
      <c r="A62" s="23" t="n">
        <v>15</v>
      </c>
      <c r="B62" s="17" t="s">
        <v>61</v>
      </c>
      <c r="C62" s="18" t="n">
        <v>1090</v>
      </c>
      <c r="D62" s="18" t="n">
        <v>10640</v>
      </c>
      <c r="E62" s="18" t="n">
        <v>1209</v>
      </c>
      <c r="F62" s="18" t="n">
        <v>35773</v>
      </c>
      <c r="G62" s="16" t="n">
        <f aca="false">(E62/C62)*100</f>
        <v>110.917431192661</v>
      </c>
      <c r="H62" s="16" t="n">
        <f aca="false">(F62/D62)*100</f>
        <v>336.212406015038</v>
      </c>
      <c r="I62" s="18" t="n">
        <v>12097</v>
      </c>
      <c r="J62" s="18" t="n">
        <v>416708.87</v>
      </c>
    </row>
    <row r="63" customFormat="false" ht="15" hidden="false" customHeight="false" outlineLevel="0" collapsed="false">
      <c r="A63" s="23" t="n">
        <v>16</v>
      </c>
      <c r="B63" s="17" t="s">
        <v>62</v>
      </c>
      <c r="C63" s="18" t="n">
        <v>142</v>
      </c>
      <c r="D63" s="18" t="n">
        <v>656</v>
      </c>
      <c r="E63" s="18" t="n">
        <v>317</v>
      </c>
      <c r="F63" s="18" t="n">
        <v>144492.27</v>
      </c>
      <c r="G63" s="16" t="n">
        <f aca="false">(E63/C63)*100</f>
        <v>223.239436619718</v>
      </c>
      <c r="H63" s="16" t="n">
        <f aca="false">(F63/D63)*100</f>
        <v>22026.2606707317</v>
      </c>
      <c r="I63" s="18" t="n">
        <v>1303</v>
      </c>
      <c r="J63" s="18" t="n">
        <v>308643.27</v>
      </c>
    </row>
    <row r="64" customFormat="false" ht="15" hidden="false" customHeight="false" outlineLevel="0" collapsed="false">
      <c r="A64" s="23" t="n">
        <v>17</v>
      </c>
      <c r="B64" s="17" t="s">
        <v>63</v>
      </c>
      <c r="C64" s="18" t="n">
        <v>0</v>
      </c>
      <c r="D64" s="18" t="n">
        <v>0</v>
      </c>
      <c r="E64" s="18" t="n">
        <v>298</v>
      </c>
      <c r="F64" s="18" t="n">
        <v>3756.76</v>
      </c>
      <c r="G64" s="16" t="n">
        <v>0</v>
      </c>
      <c r="H64" s="16" t="n">
        <v>0</v>
      </c>
      <c r="I64" s="18" t="n">
        <v>212</v>
      </c>
      <c r="J64" s="18" t="n">
        <v>13109</v>
      </c>
    </row>
    <row r="65" customFormat="false" ht="15" hidden="false" customHeight="false" outlineLevel="0" collapsed="false">
      <c r="A65" s="23" t="n">
        <v>18</v>
      </c>
      <c r="B65" s="17" t="s">
        <v>64</v>
      </c>
      <c r="C65" s="18" t="n">
        <v>249</v>
      </c>
      <c r="D65" s="18" t="n">
        <v>1043</v>
      </c>
      <c r="E65" s="18" t="n">
        <v>62</v>
      </c>
      <c r="F65" s="18" t="n">
        <v>515</v>
      </c>
      <c r="G65" s="16" t="n">
        <f aca="false">(E65/C65)*100</f>
        <v>24.8995983935743</v>
      </c>
      <c r="H65" s="16" t="n">
        <f aca="false">(F65/D65)*100</f>
        <v>49.3767976989454</v>
      </c>
      <c r="I65" s="18" t="n">
        <v>408</v>
      </c>
      <c r="J65" s="18" t="n">
        <v>33402</v>
      </c>
    </row>
    <row r="66" customFormat="false" ht="15" hidden="false" customHeight="false" outlineLevel="0" collapsed="false">
      <c r="A66" s="23" t="n">
        <v>19</v>
      </c>
      <c r="B66" s="30" t="s">
        <v>65</v>
      </c>
      <c r="C66" s="31" t="n">
        <v>329</v>
      </c>
      <c r="D66" s="18" t="n">
        <v>884</v>
      </c>
      <c r="E66" s="18" t="n">
        <v>180</v>
      </c>
      <c r="F66" s="18" t="n">
        <v>78</v>
      </c>
      <c r="G66" s="16" t="n">
        <f aca="false">(E66/C66)*100</f>
        <v>54.7112462006079</v>
      </c>
      <c r="H66" s="16" t="n">
        <f aca="false">(F66/D66)*100</f>
        <v>8.82352941176471</v>
      </c>
      <c r="I66" s="18" t="n">
        <v>1026</v>
      </c>
      <c r="J66" s="18" t="n">
        <v>3670.11</v>
      </c>
    </row>
    <row r="67" customFormat="false" ht="15" hidden="false" customHeight="false" outlineLevel="0" collapsed="false">
      <c r="A67" s="28"/>
      <c r="B67" s="26" t="s">
        <v>35</v>
      </c>
      <c r="C67" s="27" t="n">
        <f aca="false">SUM(C48:C66)</f>
        <v>23100</v>
      </c>
      <c r="D67" s="27" t="n">
        <f aca="false">SUM(D48:D66)</f>
        <v>104055.02</v>
      </c>
      <c r="E67" s="27" t="n">
        <f aca="false">SUM(E48:E66)</f>
        <v>114619</v>
      </c>
      <c r="F67" s="27" t="n">
        <f aca="false">SUM(F48:F66)</f>
        <v>1243137.94</v>
      </c>
      <c r="G67" s="16" t="n">
        <f aca="false">(E67/C67)*100</f>
        <v>496.186147186147</v>
      </c>
      <c r="H67" s="16" t="n">
        <f aca="false">(F67/D67)*100</f>
        <v>1194.69290381185</v>
      </c>
      <c r="I67" s="27" t="n">
        <f aca="false">SUM(I48:I66)</f>
        <v>515831</v>
      </c>
      <c r="J67" s="27" t="n">
        <f aca="false">SUM(J48:J66)</f>
        <v>2469984.58</v>
      </c>
    </row>
    <row r="68" s="36" customFormat="true" ht="20.25" hidden="false" customHeight="false" outlineLevel="0" collapsed="false">
      <c r="A68" s="32"/>
      <c r="B68" s="33" t="s">
        <v>66</v>
      </c>
      <c r="C68" s="34" t="n">
        <f aca="false">C67+C47+C43+C40+C33</f>
        <v>97765</v>
      </c>
      <c r="D68" s="34" t="n">
        <f aca="false">D67+D47+D43+D40+D33</f>
        <v>389499.4</v>
      </c>
      <c r="E68" s="34" t="n">
        <f aca="false">E67+E47+E43+E40+E33</f>
        <v>171629</v>
      </c>
      <c r="F68" s="34" t="n">
        <f aca="false">F67+F47+F43+F40+F33</f>
        <v>2085549.54</v>
      </c>
      <c r="G68" s="35" t="n">
        <f aca="false">(E68/C68)*100</f>
        <v>175.552600623945</v>
      </c>
      <c r="H68" s="35" t="n">
        <f aca="false">(F68/D68)*100</f>
        <v>535.443582198073</v>
      </c>
      <c r="I68" s="34" t="n">
        <f aca="false">I67+I47+I43+I40+I33</f>
        <v>1062459</v>
      </c>
      <c r="J68" s="34" t="n">
        <f aca="false">J67+J47+J43+J40+J33</f>
        <v>7488342.28</v>
      </c>
    </row>
    <row r="69" customFormat="false" ht="15" hidden="false" customHeight="false" outlineLevel="0" collapsed="false">
      <c r="B69" s="28" t="s">
        <v>67</v>
      </c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875" right="0.0784722222222222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37:24Z</dcterms:created>
  <dc:creator/>
  <dc:description/>
  <dc:language>en-US</dc:language>
  <cp:lastModifiedBy>dena</cp:lastModifiedBy>
  <cp:lastPrinted>2014-11-19T11:02:44Z</cp:lastPrinted>
  <dcterms:modified xsi:type="dcterms:W3CDTF">2014-11-19T11:02:52Z</dcterms:modified>
  <cp:revision>0</cp:revision>
  <dc:subject/>
  <dc:title/>
</cp:coreProperties>
</file>